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C " sheetId="1" state="visible" r:id="rId2"/>
    <sheet name="CV" sheetId="2" state="visible" r:id="rId3"/>
    <sheet name="LT" sheetId="3" state="visible" r:id="rId4"/>
    <sheet name="LN" sheetId="4" state="visible" r:id="rId5"/>
    <sheet name="MO" sheetId="5" state="visible" r:id="rId6"/>
    <sheet name="TP" sheetId="6" state="visible" r:id="rId7"/>
    <sheet name="UL" sheetId="7" state="visible" r:id="rId8"/>
    <sheet name="CELKE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5</xdr:col>
                <xdr:colOff>6</xdr:colOff>
                <xdr:row>2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nově vytvořených dotovaných a nově vytvořených nedotovaných (potvrzených jako nově vytvořené PM) celk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7</xdr:rowOff>
              </xdr:from>
              <xdr:to>
                <xdr:col>3</xdr:col>
                <xdr:colOff>-133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sob, které v rámci projektu získaly jakoukoliv formu podpory bez ohledu na počet poskytnutých podpor, každá podpořená osoba se v rámci projektu započítává pouze jednou;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podpora je jakákoliv aktivita financovaná z rozpočtu projektu, ze které mají cílové skupiny prospěch</t>
        </r>
        <r>
          <rPr>
            <sz val="8"/>
            <color rgb="FF000000"/>
            <rFont val="Tahoma"/>
            <family val="2"/>
            <charset val="238"/>
          </rPr>
          <t xml:space="preserve">, podpora může mít formu např. vzdělávacího nebo rekvalifikačního kurzu, stáže, odborné konzultace, poradenství, výcviku, školení, odborné praxe apod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podpořená osoba je v rámci jednoho projektu započítávána pouze jednou, bez ohledu na to, kolik podpor obdrž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6</xdr:rowOff>
              </xdr:from>
              <xdr:to>
                <xdr:col>4</xdr:col>
                <xdr:colOff>29</xdr:colOff>
                <xdr:row>15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základní a nižší střední ISCED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</xdr:row>
                <xdr:rowOff>3</xdr:rowOff>
              </xdr:from>
              <xdr:to>
                <xdr:col>5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střední ISC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3</xdr:rowOff>
              </xdr:from>
              <xdr:to>
                <xdr:col>5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aždá osoba, která obdržela podporu, se započítává pouze
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na nástavbovém studiu ISCED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</xdr:row>
                <xdr:rowOff>3</xdr:rowOff>
              </xdr:from>
              <xdr:to>
                <xdr:col>5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Počet osob, které v rámci projektu získaly jakoukoliv formu podpory. Každá osoba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která obdržela podporu, se započítává pouze jedenkrát</t>
        </r>
        <r>
          <rPr>
            <sz val="8"/>
            <color rgb="FF000000"/>
            <rFont val="Tahoma"/>
            <family val="2"/>
            <charset val="238"/>
          </rPr>
          <t xml:space="preserve">. Kategorie dosaženého vzdělání vysokoškolské ISCED 5 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9</xdr:row>
                <xdr:rowOff>3</xdr:rowOff>
              </xdr:from>
              <xdr:to>
                <xdr:col>5</xdr:col>
                <xdr:colOff>9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ruzoval:
</t>
        </r>
        <r>
          <rPr>
            <sz val="9"/>
            <color rgb="FF000000"/>
            <rFont val="Tahoma"/>
            <family val="2"/>
            <charset val="238"/>
          </rPr>
          <t xml:space="preserve">Počet odcházejících účastníků z projektu před vypršením konce Dohody o účasti v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3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Počet podpořených osob, které získaly kvalifikaci/doklad o kvalifikaci. Jedná se o osoby, které ukončily kurz způsobem stanoveným
poskytovatelem kurzu (např. získaly certifikát, osvědčení, úspěšně absolvovaly závěrečný test)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nkrétní účastník</t>
        </r>
        <r>
          <rPr>
            <sz val="8"/>
            <color rgb="FF000000"/>
            <rFont val="Tahoma"/>
            <family val="0"/>
            <charset val="238"/>
          </rPr>
          <t xml:space="preserve"> (úspěšný
absolvent kurzů)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je započten tolikrát, kolik kurzů úspěšně dokončil předepsaným způsobem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17</xdr:rowOff>
              </xdr:from>
              <xdr:to>
                <xdr:col>5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66">
  <si>
    <t xml:space="preserve">                    </t>
  </si>
  <si>
    <t xml:space="preserve">Monitorovací indikátory</t>
  </si>
  <si>
    <t xml:space="preserve">projekt:</t>
  </si>
  <si>
    <t xml:space="preserve">Práce pro každého v Ústeckém kraji</t>
  </si>
  <si>
    <t xml:space="preserve">Okres</t>
  </si>
  <si>
    <t xml:space="preserve">Děčín</t>
  </si>
  <si>
    <t xml:space="preserve">reg. č. projektu: CZ.1.04/2.1.00/70.00027</t>
  </si>
  <si>
    <t xml:space="preserve">č. Zprávy o činnosti</t>
  </si>
  <si>
    <t xml:space="preserve">Kód indiká-toru</t>
  </si>
  <si>
    <t xml:space="preserve">Název  </t>
  </si>
  <si>
    <t xml:space="preserve">Plánovaná hodnota</t>
  </si>
  <si>
    <t xml:space="preserve">Jednotka</t>
  </si>
  <si>
    <t xml:space="preserve">Hodnota dosažená za mon. ob.</t>
  </si>
  <si>
    <t xml:space="preserve">Průběžná hodnota k mon. ob.</t>
  </si>
  <si>
    <t xml:space="preserve">07.01.00</t>
  </si>
  <si>
    <t xml:space="preserve">Počet nově vytvořených pracovních míst - celkem</t>
  </si>
  <si>
    <t xml:space="preserve">PM</t>
  </si>
  <si>
    <t xml:space="preserve">07.01.01</t>
  </si>
  <si>
    <t xml:space="preserve">Počet nově vytvořených pracovních míst - muži</t>
  </si>
  <si>
    <t xml:space="preserve">07.01.02</t>
  </si>
  <si>
    <t xml:space="preserve">Počet nově vytvořených pracovních míst - ženy</t>
  </si>
  <si>
    <t xml:space="preserve">07.41.00</t>
  </si>
  <si>
    <t xml:space="preserve">Počet podpořených osob - celkem</t>
  </si>
  <si>
    <t xml:space="preserve">počet os.</t>
  </si>
  <si>
    <t xml:space="preserve">07.41.01</t>
  </si>
  <si>
    <t xml:space="preserve">Počet podpořených osob - muži</t>
  </si>
  <si>
    <t xml:space="preserve">nestanoveno</t>
  </si>
  <si>
    <t xml:space="preserve">07.41.02</t>
  </si>
  <si>
    <t xml:space="preserve">Počet podpořených osob - ženy</t>
  </si>
  <si>
    <t xml:space="preserve">07.41.18</t>
  </si>
  <si>
    <t xml:space="preserve">Počet podpořených osob - mladí lidé 15-24 let</t>
  </si>
  <si>
    <t xml:space="preserve">07.41.19</t>
  </si>
  <si>
    <t xml:space="preserve">Počet podpořených osob - starší pracovníci 55-64 let</t>
  </si>
  <si>
    <t xml:space="preserve">07.41.41</t>
  </si>
  <si>
    <t xml:space="preserve">Počet podpořených osob - základní ISCED 1 a 2</t>
  </si>
  <si>
    <t xml:space="preserve">07.41.42</t>
  </si>
  <si>
    <t xml:space="preserve">Počet podpořených osob - střední ISCED 3</t>
  </si>
  <si>
    <t xml:space="preserve">07.41.43</t>
  </si>
  <si>
    <t xml:space="preserve">Počet podpořených osob - nástavbové studium ISCED 4</t>
  </si>
  <si>
    <t xml:space="preserve">07.41.44</t>
  </si>
  <si>
    <t xml:space="preserve">Počet podpořených osob - vysokoškolské ISCED 5 a 6</t>
  </si>
  <si>
    <t xml:space="preserve">Ukončení</t>
  </si>
  <si>
    <t xml:space="preserve">Počet odcházejících účastníků před vypršením dohody</t>
  </si>
  <si>
    <t xml:space="preserve">07.46.13</t>
  </si>
  <si>
    <t xml:space="preserve">Počet úspěšných absolventů kurzů - celkem</t>
  </si>
  <si>
    <t xml:space="preserve">07.46.14</t>
  </si>
  <si>
    <t xml:space="preserve">Počet úspěšných absolventů kurzů - muži</t>
  </si>
  <si>
    <t xml:space="preserve">07.46.15</t>
  </si>
  <si>
    <t xml:space="preserve">Počet úspěšných absolventů kurzů - ženy</t>
  </si>
  <si>
    <t xml:space="preserve">- z toho</t>
  </si>
  <si>
    <t xml:space="preserve">Počet úspěšných absolventů rekvalifikace</t>
  </si>
  <si>
    <t xml:space="preserve">Počet úspěšných absolventů Motivačních kurzů</t>
  </si>
  <si>
    <t xml:space="preserve">Počet úspěšných absolventů školení fin. a funkční gramotnosti</t>
  </si>
  <si>
    <t xml:space="preserve">Dot. PM</t>
  </si>
  <si>
    <t xml:space="preserve">Počet osob umístěných na dotovaná pracovní místa</t>
  </si>
  <si>
    <t xml:space="preserve">Nedot. PM</t>
  </si>
  <si>
    <t xml:space="preserve">Počet osob umístěných na nedotovaná pracovní místa</t>
  </si>
  <si>
    <t xml:space="preserve">Datum:</t>
  </si>
  <si>
    <t xml:space="preserve">Podpis pracovníka: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DC,CV,LT,LN,MO,TP,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2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3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4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5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6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400</xdr:colOff>
      <xdr:row>0</xdr:row>
      <xdr:rowOff>714240</xdr:rowOff>
    </xdr:to>
    <xdr:pic>
      <xdr:nvPicPr>
        <xdr:cNvPr id="7" name="Obrázek 4" descr=""/>
        <xdr:cNvPicPr/>
      </xdr:nvPicPr>
      <xdr:blipFill>
        <a:blip r:embed="rId1"/>
        <a:stretch/>
      </xdr:blipFill>
      <xdr:spPr>
        <a:xfrm>
          <a:off x="0" y="0"/>
          <a:ext cx="7475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5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5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8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7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2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40" t="s">
        <v>40</v>
      </c>
      <c r="D21" s="40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8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45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9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7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45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6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59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5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7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8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2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8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45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9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7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45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0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1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6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5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9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4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35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7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5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35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1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3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6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7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1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6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40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8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6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40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2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7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9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8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3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20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50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10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8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50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20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3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4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7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7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1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6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40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8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70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40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4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20" t="s">
        <v>14</v>
      </c>
      <c r="C10" s="21" t="s">
        <v>15</v>
      </c>
      <c r="D10" s="21"/>
      <c r="E10" s="22" t="n">
        <v>15</v>
      </c>
      <c r="F10" s="23" t="s">
        <v>16</v>
      </c>
      <c r="G10" s="24"/>
      <c r="H10" s="25"/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8" t="n">
        <v>7</v>
      </c>
      <c r="F11" s="29" t="s">
        <v>16</v>
      </c>
      <c r="G11" s="30"/>
      <c r="H11" s="30"/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31" t="n">
        <v>8</v>
      </c>
      <c r="F12" s="32" t="s">
        <v>16</v>
      </c>
      <c r="G12" s="33"/>
      <c r="H12" s="33"/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35" t="n">
        <v>120</v>
      </c>
      <c r="F13" s="36" t="s">
        <v>23</v>
      </c>
      <c r="G13" s="37"/>
      <c r="H13" s="37"/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3"/>
      <c r="H14" s="33"/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3"/>
      <c r="H15" s="33"/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3"/>
      <c r="H16" s="33"/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3"/>
      <c r="H17" s="33"/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3"/>
      <c r="H18" s="33"/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3"/>
      <c r="H19" s="33"/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3"/>
      <c r="H20" s="33"/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3"/>
      <c r="H21" s="33"/>
    </row>
    <row r="22" customFormat="false" ht="15" hidden="false" customHeight="true" outlineLevel="0" collapsed="false">
      <c r="B22" s="41" t="s">
        <v>41</v>
      </c>
      <c r="C22" s="42" t="s">
        <v>42</v>
      </c>
      <c r="D22" s="43"/>
      <c r="E22" s="39" t="s">
        <v>26</v>
      </c>
      <c r="F22" s="32" t="s">
        <v>23</v>
      </c>
      <c r="G22" s="30"/>
      <c r="H22" s="30"/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E26+E27+E29</f>
        <v>180</v>
      </c>
      <c r="F23" s="44" t="s">
        <v>23</v>
      </c>
      <c r="G23" s="45"/>
      <c r="H23" s="45"/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3"/>
      <c r="H24" s="33"/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3"/>
      <c r="H25" s="33"/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48" t="n">
        <v>45</v>
      </c>
      <c r="F26" s="32" t="s">
        <v>23</v>
      </c>
      <c r="G26" s="33"/>
      <c r="H26" s="33"/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48" t="n">
        <v>90</v>
      </c>
      <c r="F27" s="32" t="s">
        <v>23</v>
      </c>
      <c r="G27" s="33"/>
      <c r="H27" s="33"/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48" t="n">
        <v>75</v>
      </c>
      <c r="F28" s="32" t="s">
        <v>23</v>
      </c>
      <c r="G28" s="33"/>
      <c r="H28" s="33"/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49" t="n">
        <v>45</v>
      </c>
      <c r="F29" s="44" t="s">
        <v>16</v>
      </c>
      <c r="G29" s="33"/>
      <c r="H29" s="33"/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v>15</v>
      </c>
      <c r="F30" s="53" t="s">
        <v>16</v>
      </c>
      <c r="G30" s="54"/>
      <c r="H30" s="54"/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0" width="11.42"/>
    <col collapsed="false" customWidth="true" hidden="false" outlineLevel="0" max="8" min="8" style="0" width="10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4"/>
      <c r="F2" s="4"/>
      <c r="G2" s="3"/>
      <c r="H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5.1" hidden="false" customHeight="true" outlineLevel="0" collapsed="false">
      <c r="A5" s="7"/>
      <c r="B5" s="8"/>
      <c r="C5" s="8"/>
      <c r="D5" s="6"/>
      <c r="E5" s="6"/>
      <c r="F5" s="6"/>
      <c r="G5" s="6"/>
      <c r="H5" s="6"/>
    </row>
    <row r="6" customFormat="false" ht="15" hidden="false" customHeight="true" outlineLevel="0" collapsed="false">
      <c r="A6" s="8"/>
      <c r="B6" s="8" t="s">
        <v>2</v>
      </c>
      <c r="C6" s="9" t="s">
        <v>3</v>
      </c>
      <c r="D6" s="10"/>
      <c r="E6" s="11" t="s">
        <v>4</v>
      </c>
      <c r="F6" s="11"/>
      <c r="G6" s="12" t="s">
        <v>65</v>
      </c>
      <c r="H6" s="12"/>
    </row>
    <row r="7" customFormat="false" ht="15" hidden="false" customHeight="true" outlineLevel="0" collapsed="false">
      <c r="A7" s="8"/>
      <c r="B7" s="8" t="s">
        <v>6</v>
      </c>
      <c r="C7" s="10"/>
      <c r="D7" s="1"/>
      <c r="E7" s="11" t="s">
        <v>7</v>
      </c>
      <c r="F7" s="11"/>
      <c r="G7" s="13"/>
      <c r="H7" s="13"/>
    </row>
    <row r="8" customFormat="false" ht="15.95" hidden="false" customHeight="true" outlineLevel="0" collapsed="false">
      <c r="B8" s="14"/>
      <c r="C8" s="15"/>
      <c r="D8" s="16"/>
      <c r="E8" s="17"/>
      <c r="F8" s="17"/>
      <c r="G8" s="16"/>
      <c r="H8" s="16"/>
    </row>
    <row r="9" customFormat="false" ht="57.75" hidden="false" customHeight="true" outlineLevel="0" collapsed="false">
      <c r="B9" s="18" t="s">
        <v>8</v>
      </c>
      <c r="C9" s="18" t="s">
        <v>9</v>
      </c>
      <c r="D9" s="18"/>
      <c r="E9" s="19" t="s">
        <v>10</v>
      </c>
      <c r="F9" s="18" t="s">
        <v>11</v>
      </c>
      <c r="G9" s="18" t="s">
        <v>12</v>
      </c>
      <c r="H9" s="18" t="s">
        <v>13</v>
      </c>
    </row>
    <row r="10" customFormat="false" ht="15" hidden="false" customHeight="true" outlineLevel="0" collapsed="false">
      <c r="B10" s="71" t="s">
        <v>14</v>
      </c>
      <c r="C10" s="72" t="s">
        <v>15</v>
      </c>
      <c r="D10" s="72"/>
      <c r="E10" s="73" t="n">
        <f aca="false">+'DC '!E10+CV!E10+LT!E10+LN!E10+MO!E10+TP!E10+UL!E10</f>
        <v>100</v>
      </c>
      <c r="F10" s="74" t="s">
        <v>16</v>
      </c>
      <c r="G10" s="73" t="n">
        <f aca="false">+'DC '!G10+CV!G10+LT!G10+LN!G10+MO!G10+TP!G10+UL!G10</f>
        <v>0</v>
      </c>
      <c r="H10" s="73" t="n">
        <f aca="false">+'DC '!H10+CV!H10+LT!H10+LN!H10+MO!H10+TP!H10+UL!H10</f>
        <v>0</v>
      </c>
    </row>
    <row r="11" customFormat="false" ht="15" hidden="false" customHeight="true" outlineLevel="0" collapsed="false">
      <c r="B11" s="26" t="s">
        <v>17</v>
      </c>
      <c r="C11" s="27" t="s">
        <v>18</v>
      </c>
      <c r="D11" s="27"/>
      <c r="E11" s="22" t="n">
        <f aca="false">+'DC '!E11+CV!E11+LT!E11+LN!E11+MO!E11+TP!E11+UL!E11</f>
        <v>50</v>
      </c>
      <c r="F11" s="29" t="s">
        <v>16</v>
      </c>
      <c r="G11" s="22" t="n">
        <f aca="false">+'DC '!G11+CV!G11+LT!G11+LN!G11+MO!G11+TP!G11+UL!G11</f>
        <v>0</v>
      </c>
      <c r="H11" s="22" t="n">
        <f aca="false">+'DC '!H11+CV!H11+LT!H11+LN!H11+MO!H11+TP!H11+UL!H11</f>
        <v>0</v>
      </c>
    </row>
    <row r="12" customFormat="false" ht="15" hidden="false" customHeight="true" outlineLevel="0" collapsed="false">
      <c r="B12" s="26" t="s">
        <v>19</v>
      </c>
      <c r="C12" s="27" t="s">
        <v>20</v>
      </c>
      <c r="D12" s="27"/>
      <c r="E12" s="22" t="n">
        <f aca="false">+'DC '!E12+CV!E12+LT!E12+LN!E12+MO!E12+TP!E12+UL!E12</f>
        <v>50</v>
      </c>
      <c r="F12" s="29" t="s">
        <v>16</v>
      </c>
      <c r="G12" s="22" t="n">
        <f aca="false">+'DC '!G12+CV!G12+LT!G12+LN!G12+MO!G12+TP!G12+UL!G12</f>
        <v>0</v>
      </c>
      <c r="H12" s="22" t="n">
        <f aca="false">+'DC '!H12+CV!H12+LT!H12+LN!H12+MO!H12+TP!H12+UL!H12</f>
        <v>0</v>
      </c>
    </row>
    <row r="13" customFormat="false" ht="15" hidden="false" customHeight="true" outlineLevel="0" collapsed="false">
      <c r="B13" s="34" t="s">
        <v>21</v>
      </c>
      <c r="C13" s="21" t="s">
        <v>22</v>
      </c>
      <c r="D13" s="21"/>
      <c r="E13" s="22" t="n">
        <f aca="false">+'DC '!E13+CV!E13+LT!E13+LN!E13+MO!E13+TP!E13+UL!E13</f>
        <v>800</v>
      </c>
      <c r="F13" s="36" t="s">
        <v>23</v>
      </c>
      <c r="G13" s="22" t="n">
        <f aca="false">+'DC '!G13+CV!G13+LT!G13+LN!G13+MO!G13+TP!G13+UL!G13</f>
        <v>0</v>
      </c>
      <c r="H13" s="22" t="n">
        <f aca="false">+'DC '!H13+CV!H13+LT!H13+LN!H13+MO!H13+TP!H13+UL!H13</f>
        <v>0</v>
      </c>
    </row>
    <row r="14" customFormat="false" ht="15" hidden="false" customHeight="true" outlineLevel="0" collapsed="false">
      <c r="B14" s="38" t="s">
        <v>24</v>
      </c>
      <c r="C14" s="27" t="s">
        <v>25</v>
      </c>
      <c r="D14" s="27"/>
      <c r="E14" s="39" t="s">
        <v>26</v>
      </c>
      <c r="F14" s="32" t="s">
        <v>23</v>
      </c>
      <c r="G14" s="31" t="n">
        <f aca="false">+'DC '!G14+CV!G14+LT!G14+LN!G14+MO!G14+TP!G14+UL!G14</f>
        <v>0</v>
      </c>
      <c r="H14" s="31" t="n">
        <f aca="false">+'DC '!H14+CV!H14+LT!H14+LN!H14+MO!H14+TP!H14+UL!H14</f>
        <v>0</v>
      </c>
    </row>
    <row r="15" customFormat="false" ht="15" hidden="false" customHeight="true" outlineLevel="0" collapsed="false">
      <c r="B15" s="38" t="s">
        <v>27</v>
      </c>
      <c r="C15" s="27" t="s">
        <v>28</v>
      </c>
      <c r="D15" s="27"/>
      <c r="E15" s="39" t="s">
        <v>26</v>
      </c>
      <c r="F15" s="32" t="s">
        <v>23</v>
      </c>
      <c r="G15" s="31" t="n">
        <f aca="false">+'DC '!G15+CV!G15+LT!G15+LN!G15+MO!G15+TP!G15+UL!G15</f>
        <v>0</v>
      </c>
      <c r="H15" s="31" t="n">
        <f aca="false">+'DC '!H15+CV!H15+LT!H15+LN!H15+MO!H15+TP!H15+UL!H15</f>
        <v>0</v>
      </c>
    </row>
    <row r="16" customFormat="false" ht="15" hidden="false" customHeight="true" outlineLevel="0" collapsed="false">
      <c r="B16" s="38" t="s">
        <v>29</v>
      </c>
      <c r="C16" s="27" t="s">
        <v>30</v>
      </c>
      <c r="D16" s="27"/>
      <c r="E16" s="39" t="s">
        <v>26</v>
      </c>
      <c r="F16" s="32" t="s">
        <v>23</v>
      </c>
      <c r="G16" s="31" t="n">
        <f aca="false">+'DC '!G16+CV!G16+LT!G16+LN!G16+MO!G16+TP!G16+UL!G16</f>
        <v>0</v>
      </c>
      <c r="H16" s="31" t="n">
        <f aca="false">+'DC '!H16+CV!H16+LT!H16+LN!H16+MO!H16+TP!H16+UL!H16</f>
        <v>0</v>
      </c>
    </row>
    <row r="17" customFormat="false" ht="15" hidden="false" customHeight="true" outlineLevel="0" collapsed="false">
      <c r="B17" s="38" t="s">
        <v>31</v>
      </c>
      <c r="C17" s="27" t="s">
        <v>32</v>
      </c>
      <c r="D17" s="27"/>
      <c r="E17" s="39" t="s">
        <v>26</v>
      </c>
      <c r="F17" s="32" t="s">
        <v>23</v>
      </c>
      <c r="G17" s="31" t="n">
        <f aca="false">+'DC '!G17+CV!G17+LT!G17+LN!G17+MO!G17+TP!G17+UL!G17</f>
        <v>0</v>
      </c>
      <c r="H17" s="31" t="n">
        <f aca="false">+'DC '!H17+CV!H17+LT!H17+LN!H17+MO!H17+TP!H17+UL!H17</f>
        <v>0</v>
      </c>
    </row>
    <row r="18" customFormat="false" ht="15" hidden="false" customHeight="true" outlineLevel="0" collapsed="false">
      <c r="B18" s="38" t="s">
        <v>33</v>
      </c>
      <c r="C18" s="27" t="s">
        <v>34</v>
      </c>
      <c r="D18" s="27"/>
      <c r="E18" s="39" t="s">
        <v>26</v>
      </c>
      <c r="F18" s="32" t="s">
        <v>23</v>
      </c>
      <c r="G18" s="31" t="n">
        <f aca="false">+'DC '!G18+CV!G18+LT!G18+LN!G18+MO!G18+TP!G18+UL!G18</f>
        <v>0</v>
      </c>
      <c r="H18" s="31" t="n">
        <f aca="false">+'DC '!H18+CV!H18+LT!H18+LN!H18+MO!H18+TP!H18+UL!H18</f>
        <v>0</v>
      </c>
    </row>
    <row r="19" customFormat="false" ht="15" hidden="false" customHeight="true" outlineLevel="0" collapsed="false">
      <c r="B19" s="38" t="s">
        <v>35</v>
      </c>
      <c r="C19" s="27" t="s">
        <v>36</v>
      </c>
      <c r="D19" s="27"/>
      <c r="E19" s="39" t="s">
        <v>26</v>
      </c>
      <c r="F19" s="32" t="s">
        <v>23</v>
      </c>
      <c r="G19" s="31" t="n">
        <f aca="false">+'DC '!G19+CV!G19+LT!G19+LN!G19+MO!G19+TP!G19+UL!G19</f>
        <v>0</v>
      </c>
      <c r="H19" s="31" t="n">
        <f aca="false">+'DC '!H19+CV!H19+LT!H19+LN!H19+MO!H19+TP!H19+UL!H19</f>
        <v>0</v>
      </c>
    </row>
    <row r="20" customFormat="false" ht="15" hidden="false" customHeight="true" outlineLevel="0" collapsed="false">
      <c r="B20" s="38" t="s">
        <v>37</v>
      </c>
      <c r="C20" s="27" t="s">
        <v>38</v>
      </c>
      <c r="D20" s="27"/>
      <c r="E20" s="39" t="s">
        <v>26</v>
      </c>
      <c r="F20" s="32" t="s">
        <v>23</v>
      </c>
      <c r="G20" s="31" t="n">
        <f aca="false">+'DC '!G20+CV!G20+LT!G20+LN!G20+MO!G20+TP!G20+UL!G20</f>
        <v>0</v>
      </c>
      <c r="H20" s="31" t="n">
        <f aca="false">+'DC '!H20+CV!H20+LT!H20+LN!H20+MO!H20+TP!H20+UL!H20</f>
        <v>0</v>
      </c>
    </row>
    <row r="21" customFormat="false" ht="15" hidden="false" customHeight="true" outlineLevel="0" collapsed="false">
      <c r="B21" s="38" t="s">
        <v>39</v>
      </c>
      <c r="C21" s="70" t="s">
        <v>40</v>
      </c>
      <c r="D21" s="43"/>
      <c r="E21" s="39" t="s">
        <v>26</v>
      </c>
      <c r="F21" s="32" t="s">
        <v>23</v>
      </c>
      <c r="G21" s="31" t="n">
        <f aca="false">+'DC '!G21+CV!G21+LT!G21+LN!G21+MO!G21+TP!G21+UL!G21</f>
        <v>0</v>
      </c>
      <c r="H21" s="31" t="n">
        <f aca="false">+'DC '!H21+CV!H21+LT!H21+LN!H21+MO!H21+TP!H21+UL!H21</f>
        <v>0</v>
      </c>
    </row>
    <row r="22" customFormat="false" ht="15" hidden="false" customHeight="true" outlineLevel="0" collapsed="false">
      <c r="B22" s="41" t="s">
        <v>41</v>
      </c>
      <c r="C22" s="75" t="s">
        <v>42</v>
      </c>
      <c r="D22" s="43"/>
      <c r="E22" s="39" t="s">
        <v>26</v>
      </c>
      <c r="F22" s="32" t="s">
        <v>23</v>
      </c>
      <c r="G22" s="31" t="n">
        <f aca="false">+'DC '!G22+CV!G22+LT!G22+LN!G22+MO!G22+TP!G22+UL!G22</f>
        <v>0</v>
      </c>
      <c r="H22" s="31" t="n">
        <f aca="false">+'DC '!H22+CV!H22+LT!H22+LN!H22+MO!H22+TP!H22+UL!H22</f>
        <v>0</v>
      </c>
    </row>
    <row r="23" customFormat="false" ht="15" hidden="false" customHeight="true" outlineLevel="0" collapsed="false">
      <c r="B23" s="34" t="s">
        <v>43</v>
      </c>
      <c r="C23" s="21" t="s">
        <v>44</v>
      </c>
      <c r="D23" s="21"/>
      <c r="E23" s="22" t="n">
        <f aca="false">+'DC '!E23+CV!E23+LT!E23+LN!E23+MO!E23+TP!E23+UL!E23</f>
        <v>1200</v>
      </c>
      <c r="F23" s="44" t="s">
        <v>23</v>
      </c>
      <c r="G23" s="22" t="n">
        <f aca="false">+G26+G27+G29</f>
        <v>0</v>
      </c>
      <c r="H23" s="22" t="n">
        <f aca="false">+H26+H27+H29</f>
        <v>0</v>
      </c>
    </row>
    <row r="24" customFormat="false" ht="15" hidden="false" customHeight="true" outlineLevel="0" collapsed="false">
      <c r="B24" s="38" t="s">
        <v>45</v>
      </c>
      <c r="C24" s="46" t="s">
        <v>46</v>
      </c>
      <c r="D24" s="47"/>
      <c r="E24" s="39" t="s">
        <v>26</v>
      </c>
      <c r="F24" s="32" t="s">
        <v>23</v>
      </c>
      <c r="G24" s="31" t="n">
        <f aca="false">+'DC '!G24+CV!G24+LT!G24+LN!G24+MO!G24+TP!G24+UL!G24</f>
        <v>0</v>
      </c>
      <c r="H24" s="31" t="n">
        <f aca="false">+'DC '!H24+CV!H24+LT!H24+LN!H24+MO!H24+TP!H24+UL!H24</f>
        <v>0</v>
      </c>
    </row>
    <row r="25" customFormat="false" ht="15" hidden="false" customHeight="true" outlineLevel="0" collapsed="false">
      <c r="B25" s="38" t="s">
        <v>47</v>
      </c>
      <c r="C25" s="46" t="s">
        <v>48</v>
      </c>
      <c r="D25" s="47"/>
      <c r="E25" s="39" t="s">
        <v>26</v>
      </c>
      <c r="F25" s="32" t="s">
        <v>23</v>
      </c>
      <c r="G25" s="31" t="n">
        <f aca="false">+'DC '!G25+CV!G25+LT!G25+LN!G25+MO!G25+TP!G25+UL!G25</f>
        <v>0</v>
      </c>
      <c r="H25" s="31" t="n">
        <f aca="false">+'DC '!H25+CV!H25+LT!H25+LN!H25+MO!H25+TP!H25+UL!H25</f>
        <v>0</v>
      </c>
    </row>
    <row r="26" customFormat="false" ht="15" hidden="false" customHeight="true" outlineLevel="0" collapsed="false">
      <c r="B26" s="38" t="s">
        <v>49</v>
      </c>
      <c r="C26" s="27" t="s">
        <v>50</v>
      </c>
      <c r="D26" s="27"/>
      <c r="E26" s="31" t="n">
        <f aca="false">+'DC '!E26+CV!E26+LT!E26+LN!E26+MO!E26+TP!E26+UL!E26</f>
        <v>300</v>
      </c>
      <c r="F26" s="32" t="s">
        <v>23</v>
      </c>
      <c r="G26" s="31" t="n">
        <f aca="false">+'DC '!G26+CV!G26+LT!G26+LN!G26+MO!G26+TP!G26+UL!G26</f>
        <v>0</v>
      </c>
      <c r="H26" s="31" t="n">
        <f aca="false">+'DC '!H26+CV!H26+LT!H26+LN!H26+MO!H26+TP!H26+UL!H26</f>
        <v>0</v>
      </c>
    </row>
    <row r="27" customFormat="false" ht="15" hidden="false" customHeight="true" outlineLevel="0" collapsed="false">
      <c r="B27" s="38" t="s">
        <v>49</v>
      </c>
      <c r="C27" s="27" t="s">
        <v>51</v>
      </c>
      <c r="D27" s="27"/>
      <c r="E27" s="31" t="n">
        <f aca="false">+'DC '!E27+CV!E27+LT!E27+LN!E27+MO!E27+TP!E27+UL!E27</f>
        <v>600</v>
      </c>
      <c r="F27" s="32" t="s">
        <v>23</v>
      </c>
      <c r="G27" s="31" t="n">
        <f aca="false">+'DC '!G27+CV!G27+LT!G27+LN!G27+MO!G27+TP!G27+UL!G27</f>
        <v>0</v>
      </c>
      <c r="H27" s="31" t="n">
        <f aca="false">+'DC '!H27+CV!H27+LT!H27+LN!H27+MO!H27+TP!H27+UL!H27</f>
        <v>0</v>
      </c>
    </row>
    <row r="28" customFormat="false" ht="15" hidden="false" customHeight="true" outlineLevel="0" collapsed="false">
      <c r="B28" s="38" t="s">
        <v>49</v>
      </c>
      <c r="C28" s="27" t="s">
        <v>52</v>
      </c>
      <c r="D28" s="27"/>
      <c r="E28" s="31" t="n">
        <f aca="false">+'DC '!E28+CV!E28+LT!E28+LN!E28+MO!E28+TP!E28+UL!E28</f>
        <v>500</v>
      </c>
      <c r="F28" s="32" t="s">
        <v>23</v>
      </c>
      <c r="G28" s="31" t="n">
        <f aca="false">+'DC '!G28+CV!G28+LT!G28+LN!G28+MO!G28+TP!G28+UL!G28</f>
        <v>0</v>
      </c>
      <c r="H28" s="31" t="n">
        <f aca="false">+'DC '!H28+CV!H28+LT!H28+LN!H28+MO!H28+TP!H28+UL!H28</f>
        <v>0</v>
      </c>
    </row>
    <row r="29" customFormat="false" ht="15" hidden="false" customHeight="true" outlineLevel="0" collapsed="false">
      <c r="B29" s="34" t="s">
        <v>53</v>
      </c>
      <c r="C29" s="21" t="s">
        <v>54</v>
      </c>
      <c r="D29" s="21"/>
      <c r="E29" s="22" t="n">
        <v>300</v>
      </c>
      <c r="F29" s="44" t="s">
        <v>16</v>
      </c>
      <c r="G29" s="31" t="n">
        <f aca="false">+'DC '!G29+CV!G29+LT!G29+LN!G29+MO!G29+TP!G29+UL!G29</f>
        <v>0</v>
      </c>
      <c r="H29" s="31" t="n">
        <f aca="false">+'DC '!H29+CV!H29+LT!H29+LN!H29+MO!H29+TP!H29+UL!H29</f>
        <v>0</v>
      </c>
    </row>
    <row r="30" customFormat="false" ht="14.1" hidden="false" customHeight="true" outlineLevel="0" collapsed="false">
      <c r="B30" s="50" t="s">
        <v>55</v>
      </c>
      <c r="C30" s="51" t="s">
        <v>56</v>
      </c>
      <c r="D30" s="51"/>
      <c r="E30" s="52" t="n">
        <f aca="false">+'DC '!E30+CV!E30+LT!E30+LN!E30+MO!E30+TP!E30+UL!E30</f>
        <v>110</v>
      </c>
      <c r="F30" s="53" t="s">
        <v>16</v>
      </c>
      <c r="G30" s="52" t="n">
        <f aca="false">+'DC '!G30+CV!G30+LT!G30+LN!G30+MO!G30+TP!G30+UL!G30</f>
        <v>0</v>
      </c>
      <c r="H30" s="52" t="n">
        <f aca="false">+'DC '!H30+CV!H30+LT!H30+LN!H30+MO!H30+TP!H30+UL!H30</f>
        <v>0</v>
      </c>
    </row>
    <row r="31" customFormat="false" ht="14.1" hidden="false" customHeight="true" outlineLevel="0" collapsed="false">
      <c r="B31" s="55"/>
      <c r="C31" s="56"/>
      <c r="D31" s="57"/>
      <c r="E31" s="58"/>
      <c r="F31" s="59"/>
      <c r="G31" s="60"/>
      <c r="H31" s="61"/>
    </row>
    <row r="32" customFormat="false" ht="14.1" hidden="false" customHeight="true" outlineLevel="0" collapsed="false">
      <c r="B32" s="55"/>
      <c r="C32" s="56"/>
      <c r="D32" s="57"/>
      <c r="E32" s="58"/>
      <c r="F32" s="59"/>
      <c r="G32" s="60"/>
      <c r="H32" s="61"/>
    </row>
    <row r="33" customFormat="false" ht="14.1" hidden="false" customHeight="true" outlineLevel="0" collapsed="false">
      <c r="B33" s="55"/>
      <c r="C33" s="56"/>
      <c r="D33" s="57"/>
      <c r="E33" s="58"/>
      <c r="F33" s="59"/>
      <c r="G33" s="60"/>
      <c r="H33" s="61"/>
    </row>
    <row r="34" customFormat="false" ht="14.1" hidden="false" customHeight="true" outlineLevel="0" collapsed="false">
      <c r="B34" s="55"/>
      <c r="C34" s="56"/>
      <c r="D34" s="57"/>
      <c r="E34" s="58"/>
      <c r="F34" s="59"/>
      <c r="G34" s="60"/>
      <c r="H34" s="61"/>
    </row>
    <row r="35" customFormat="false" ht="12.75" hidden="false" customHeight="false" outlineLevel="0" collapsed="false">
      <c r="B35" s="55"/>
      <c r="C35" s="56"/>
      <c r="D35" s="57"/>
      <c r="E35" s="58"/>
      <c r="F35" s="59"/>
      <c r="G35" s="60"/>
      <c r="H35" s="61"/>
    </row>
    <row r="36" customFormat="false" ht="20.1" hidden="false" customHeight="true" outlineLevel="0" collapsed="false">
      <c r="B36" s="62"/>
      <c r="C36" s="63"/>
      <c r="D36" s="63"/>
      <c r="E36" s="64"/>
      <c r="F36" s="64"/>
      <c r="G36" s="64"/>
      <c r="H36" s="15"/>
    </row>
    <row r="37" customFormat="false" ht="14.25" hidden="false" customHeight="false" outlineLevel="0" collapsed="false">
      <c r="B37" s="65" t="s">
        <v>57</v>
      </c>
      <c r="C37" s="66"/>
      <c r="D37" s="65" t="s">
        <v>58</v>
      </c>
      <c r="E37" s="65"/>
      <c r="F37" s="67"/>
      <c r="G37" s="68"/>
      <c r="H37" s="68"/>
    </row>
    <row r="38" customFormat="false" ht="14.25" hidden="false" customHeight="false" outlineLevel="0" collapsed="false">
      <c r="B38" s="69"/>
      <c r="C38" s="69"/>
      <c r="D38" s="69"/>
      <c r="E38" s="4"/>
      <c r="F38" s="4"/>
      <c r="G38" s="69"/>
      <c r="H38" s="69"/>
    </row>
  </sheetData>
  <mergeCells count="25">
    <mergeCell ref="A1:H1"/>
    <mergeCell ref="A3:H3"/>
    <mergeCell ref="E6:F6"/>
    <mergeCell ref="G6:H6"/>
    <mergeCell ref="E7:F7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6:D26"/>
    <mergeCell ref="C27:D27"/>
    <mergeCell ref="C28:D28"/>
    <mergeCell ref="C29:D29"/>
    <mergeCell ref="C30:D30"/>
    <mergeCell ref="D37:E37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rze platná od 14.12. 201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8:18:04Z</dcterms:created>
  <dc:creator>haufp</dc:creator>
  <dc:description/>
  <dc:language>en-US</dc:language>
  <cp:lastModifiedBy>cruzoval</cp:lastModifiedBy>
  <cp:lastPrinted>2012-12-21T06:23:09Z</cp:lastPrinted>
  <dcterms:modified xsi:type="dcterms:W3CDTF">2013-01-03T07:52:05Z</dcterms:modified>
  <cp:revision>0</cp:revision>
  <dc:subject/>
  <dc:title/>
</cp:coreProperties>
</file>